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07662"/>
        <c:axId val="39404807"/>
      </c:lineChart>
      <c:catAx>
        <c:axId val="7190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4807"/>
        <c:crossesAt val="0"/>
        <c:auto val="1"/>
        <c:lblAlgn val="ctr"/>
        <c:lblOffset val="100"/>
        <c:noMultiLvlLbl val="0"/>
      </c:catAx>
      <c:valAx>
        <c:axId val="39404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7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28757"/>
        <c:axId val="32283955"/>
      </c:lineChart>
      <c:catAx>
        <c:axId val="2492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83955"/>
        <c:crossesAt val="0"/>
        <c:auto val="1"/>
        <c:lblAlgn val="ctr"/>
        <c:lblOffset val="100"/>
        <c:noMultiLvlLbl val="0"/>
      </c:catAx>
      <c:valAx>
        <c:axId val="32283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8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43140"/>
        <c:axId val="84432296"/>
      </c:lineChart>
      <c:catAx>
        <c:axId val="7944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2296"/>
        <c:crossesAt val="0"/>
        <c:auto val="1"/>
        <c:lblAlgn val="ctr"/>
        <c:lblOffset val="100"/>
        <c:noMultiLvlLbl val="0"/>
      </c:catAx>
      <c:valAx>
        <c:axId val="84432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43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06276"/>
        <c:axId val="50698426"/>
      </c:lineChart>
      <c:catAx>
        <c:axId val="8250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98426"/>
        <c:crossesAt val="0"/>
        <c:auto val="1"/>
        <c:lblAlgn val="ctr"/>
        <c:lblOffset val="100"/>
        <c:noMultiLvlLbl val="0"/>
      </c:catAx>
      <c:valAx>
        <c:axId val="50698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6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